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39-155Р от 24.05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2714.7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2714.7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2714.7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2714.7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3232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3232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3232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3232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05-27T05:40:45Z</dcterms:modified>
  <cp:revision>0</cp:revision>
  <dc:subject/>
  <dc:title/>
</cp:coreProperties>
</file>